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能源支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水</t>
    </r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海龙</t>
  </si>
  <si>
    <t xml:space="preserve">项目实施责任人联系电话</t>
  </si>
  <si>
    <t xml:space="preserve">66550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能源支出是我院的基本支出，是各项活动的基本运营需求。我院努力做好用水保障工作，以确保各项运营活动的顺利开展，为观演人群及工作人员提供舒适的环境，同时积极开展节能减排工作，以做好能源管理工作。水费按月支出，及时缴纳，无计划外支出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用水量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万立方米</t>
    </r>
  </si>
  <si>
    <t xml:space="preserve">质量指标</t>
  </si>
  <si>
    <t xml:space="preserve">确保供水系统运行平稳</t>
  </si>
  <si>
    <t xml:space="preserve">进度指标</t>
  </si>
  <si>
    <t xml:space="preserve">本年度内按照每月实际使用量支付费用</t>
  </si>
  <si>
    <t xml:space="preserve">成本指标</t>
  </si>
  <si>
    <r>
      <rPr>
        <sz val="12"/>
        <color rgb="FF000000"/>
        <rFont val="Noto Sans"/>
        <family val="2"/>
      </rPr>
      <t xml:space="preserve">项目预算控制在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做好供水保障工作，确保供水系统运行平稳，设备状态良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1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5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6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2:45Z</cp:lastPrinted>
  <dcterms:modified xsi:type="dcterms:W3CDTF">2021-02-24T07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