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备品备件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阳欣、周景武、刘浩、白若洲等</t>
  </si>
  <si>
    <t xml:space="preserve">项目实施责任人联系电话</t>
  </si>
  <si>
    <t xml:space="preserve">665506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确保剧院设备检修维护、剧院结构、装饰面等环境设施维护有一定的备品备件储备，以利于及时消除设备缺陷、防止事故发生和加速事故抢修、缩短停机时间，提高设备稳定运行水平、保证各系统安全经济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变配电系统、低压动力系统、电扶梯、照明系统、楼宇自控系统、空调系统、给排水系统和土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专业的备品备件购置</t>
    </r>
  </si>
  <si>
    <t xml:space="preserve">质量指标</t>
  </si>
  <si>
    <t xml:space="preserve">保证备品备件的质量符和要求，有一定备品备件的储备，各系统安全经济运行。</t>
  </si>
  <si>
    <t xml:space="preserve">进度指标</t>
  </si>
  <si>
    <r>
      <rPr>
        <sz val="12"/>
        <color rgb="FF000000"/>
        <rFont val="Noto Sans"/>
        <family val="2"/>
      </rPr>
      <t xml:space="preserve">本年度内，每月按照备品备件实际需求量申请采购，并支付费用。项目实施周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。</t>
    </r>
  </si>
  <si>
    <t xml:space="preserve">成本指标</t>
  </si>
  <si>
    <r>
      <rPr>
        <sz val="12"/>
        <color rgb="FF000000"/>
        <rFont val="Noto Sans"/>
        <family val="2"/>
      </rPr>
      <t xml:space="preserve">年度项目预算控制在</t>
    </r>
    <r>
      <rPr>
        <sz val="12"/>
        <color rgb="FF000000"/>
        <rFont val="Arial"/>
        <family val="2"/>
      </rPr>
      <t xml:space="preserve">305</t>
    </r>
    <r>
      <rPr>
        <sz val="12"/>
        <color rgb="FF000000"/>
        <rFont val="Noto Sans"/>
        <family val="2"/>
      </rPr>
      <t xml:space="preserve">万元内</t>
    </r>
  </si>
  <si>
    <t xml:space="preserve">效益指标</t>
  </si>
  <si>
    <t xml:space="preserve">确保剧院设备检修维护、剧院结构、装饰面等环境设施维护有一定的备品备件储备，及时消除设备缺陷、防止事故发生和加速事故抢修、缩短停机时间，提高设备稳定运行水平、保证各系统安全经济运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30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30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6.2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4.75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4.7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52.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42:02Z</cp:lastPrinted>
  <dcterms:modified xsi:type="dcterms:W3CDTF">2021-02-24T07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