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安员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士俊</t>
  </si>
  <si>
    <t xml:space="preserve">项目实施责任人联系电话</t>
  </si>
  <si>
    <t xml:space="preserve">665506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安员支出项目是国家大剧院保安服务工作正常运行的根本保障，国家大剧院地处首都核心区，是国家的政治文化中心，项目对国家大剧院安全运行具有必要性和重要性，是安全工作的重要保证。全年通过业务培训、不间断督查保安队伍执勤情况，确保保安服务工作顺利进行，为国家大剧院各项工作的安全运提供良好的保安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安员数量达到</t>
    </r>
    <r>
      <rPr>
        <sz val="12"/>
        <color rgb="FF000000"/>
        <rFont val="Arial"/>
        <family val="2"/>
      </rPr>
      <t xml:space="preserve">219</t>
    </r>
    <r>
      <rPr>
        <sz val="12"/>
        <color rgb="FF000000"/>
        <rFont val="Noto Sans"/>
        <family val="2"/>
      </rPr>
      <t xml:space="preserve">人，涉及岗位达到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余种，业务培训不少于两次。</t>
    </r>
  </si>
  <si>
    <t xml:space="preserve">质量指标</t>
  </si>
  <si>
    <r>
      <rPr>
        <sz val="12"/>
        <color rgb="FF000000"/>
        <rFont val="Noto Sans"/>
        <family val="2"/>
      </rPr>
      <t xml:space="preserve">持证上岗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安全服务有保障，形象好，具备保安员基本的素质能力，无执勤事故，无工作差错。</t>
    </r>
  </si>
  <si>
    <t xml:space="preserve">进度指标</t>
  </si>
  <si>
    <r>
      <rPr>
        <sz val="12"/>
        <color rgb="FF000000"/>
        <rFont val="Noto Sans"/>
        <family val="2"/>
      </rPr>
      <t xml:space="preserve">全天完成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保安服务工作</t>
    </r>
  </si>
  <si>
    <t xml:space="preserve">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1224.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保安服务工作，达到保障国家大剧院安全保卫工作的目的。</t>
  </si>
  <si>
    <t xml:space="preserve">服务对象满意度</t>
  </si>
  <si>
    <r>
      <rPr>
        <sz val="12"/>
        <color rgb="FF000000"/>
        <rFont val="Noto Sans"/>
        <family val="2"/>
      </rPr>
      <t xml:space="preserve">剧院及观众对保安服务质量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6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224.1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224.15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.7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1.7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.7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50:20Z</cp:lastPrinted>
  <dcterms:modified xsi:type="dcterms:W3CDTF">2021-02-24T0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