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艺术品购置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杨学晨</t>
  </si>
  <si>
    <t xml:space="preserve">项目实施责任人联系电话</t>
  </si>
  <si>
    <t xml:space="preserve">6655069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秉承人民性、艺术性、国际性的经营宗旨，进行艺术品购置、藏品维护及院藏品装饰等专业工作，扩充院藏，保障院藏品安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藏品购置约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件套，陈列展示装裱约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件套，拍摄扫描喷绘约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件，藏品运输搬运邮寄约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次。</t>
    </r>
  </si>
  <si>
    <t xml:space="preserve">质量指标</t>
  </si>
  <si>
    <t xml:space="preserve">购置的艺术品符合国家大剧院宗旨、定位和艺术水准的要求。</t>
  </si>
  <si>
    <t xml:space="preserve">进度指标</t>
  </si>
  <si>
    <r>
      <rPr>
        <sz val="12"/>
        <color rgb="FF000000"/>
        <rFont val="Noto Sans"/>
        <family val="2"/>
      </rPr>
      <t xml:space="preserve">全部完成时间为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r>
      <rPr>
        <sz val="12"/>
        <color rgb="FF000000"/>
        <rFont val="Noto Sans"/>
        <family val="2"/>
      </rPr>
      <t xml:space="preserve">预算控制数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万元以内</t>
    </r>
  </si>
  <si>
    <t xml:space="preserve">效益指标</t>
  </si>
  <si>
    <t xml:space="preserve">展出的藏品具有较好的社会美誉度；库房内的藏品安全无事故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200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20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30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22.5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25.5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23.25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26.25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02:35Z</cp:lastPrinted>
  <dcterms:modified xsi:type="dcterms:W3CDTF">2021-02-24T07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