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化用工（含艺委会支出）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晓蕾</t>
  </si>
  <si>
    <t xml:space="preserve">项目实施责任人联系电话</t>
  </si>
  <si>
    <t xml:space="preserve">665509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剧院年度整体工作体量，采取劳务派遣、人事外包、小时制等多种形式，以有效满足剧院在人员需求高峰和低谷期的用人需求，缓解业务部门的经营压力。同时，通过引进高端人才的模式聘请如歌剧艺术总监、歌剧顾问、驻院编舞等岗位国内外顶级专家，以解决部分岗位剧院人才缺失的瓶颈，为观众奉献高水准的高雅艺术精品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了建立既能够与国际接轨，又适用于大剧院自身的剧目制作体系，从而确保歌剧制作的高质量、高水平，大剧院聘用在剧目制作和表演领域经验丰富的国内外专家，他们在演出排期、主创主演甄选、演出创排等剧目制作的各个环节起到了关键作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艺委会人员费用支出人数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，劳务派遣人员费用支出人数</t>
    </r>
    <r>
      <rPr>
        <sz val="12"/>
        <color rgb="FF000000"/>
        <rFont val="Arial"/>
        <family val="2"/>
      </rPr>
      <t xml:space="preserve">159</t>
    </r>
    <r>
      <rPr>
        <sz val="12"/>
        <color rgb="FF000000"/>
        <rFont val="Noto Sans"/>
        <family val="2"/>
      </rPr>
      <t xml:space="preserve">人（以年度实际到岗为准），外包人员费用支出人数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（以年度实际到岗位准）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成本控制在</t>
    </r>
    <r>
      <rPr>
        <sz val="12"/>
        <color rgb="FF000000"/>
        <rFont val="Arial"/>
        <family val="2"/>
      </rPr>
      <t xml:space="preserve">2473.16</t>
    </r>
    <r>
      <rPr>
        <sz val="12"/>
        <color rgb="FF000000"/>
        <rFont val="Noto Sans"/>
        <family val="2"/>
      </rPr>
      <t xml:space="preserve">万元以内，其中：艺委会项目支出控制在</t>
    </r>
    <r>
      <rPr>
        <sz val="12"/>
        <color rgb="FF000000"/>
        <rFont val="Arial"/>
        <family val="2"/>
      </rPr>
      <t xml:space="preserve">210.37</t>
    </r>
    <r>
      <rPr>
        <sz val="12"/>
        <color rgb="FF000000"/>
        <rFont val="Noto Sans"/>
        <family val="2"/>
      </rPr>
      <t xml:space="preserve">万元以内；劳务派遣人员项目支出控制在</t>
    </r>
    <r>
      <rPr>
        <sz val="12"/>
        <color rgb="FF000000"/>
        <rFont val="Arial"/>
        <family val="2"/>
      </rPr>
      <t xml:space="preserve">1780.34</t>
    </r>
    <r>
      <rPr>
        <sz val="12"/>
        <color rgb="FF000000"/>
        <rFont val="Noto Sans"/>
        <family val="2"/>
      </rPr>
      <t xml:space="preserve">万元以内；外包人员项目支出控制在</t>
    </r>
    <r>
      <rPr>
        <sz val="12"/>
        <color rgb="FF000000"/>
        <rFont val="Arial"/>
        <family val="2"/>
      </rPr>
      <t xml:space="preserve">482.45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满足剧院在用人高峰及低谷的不同需求；缓解业务部门的经营压力；解决高端专业人才的确实问题；推动推动大剧院公共服务水平的提高，更好地服务广大人民群众；保持大剧院艺术方向和水准与世界接轨，同时有效带动剧院优秀青年人才队伍的培养</t>
  </si>
  <si>
    <t xml:space="preserve">服务对象满意度</t>
  </si>
  <si>
    <r>
      <rPr>
        <sz val="12"/>
        <color rgb="FF000000"/>
        <rFont val="Noto Sans"/>
        <family val="2"/>
      </rPr>
      <t xml:space="preserve">观众满意度不低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473.1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442.8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30.3</v>
      </c>
      <c r="E11" s="13"/>
      <c r="F11" s="13"/>
      <c r="G11" s="13"/>
      <c r="H11" s="13"/>
      <c r="I11" s="13"/>
    </row>
    <row r="12" customFormat="false" ht="86.25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7.7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42.7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57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53:21Z</cp:lastPrinted>
  <dcterms:modified xsi:type="dcterms:W3CDTF">2021-02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