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舞台设备购置及维修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管建波</t>
  </si>
  <si>
    <t xml:space="preserve">项目实施责任人联系电话</t>
  </si>
  <si>
    <t xml:space="preserve">665507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对舞台设备购置及维修支出的各项支出，能够达到如下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完善和升级歌剧院设备设施及维修，完成国家大剧院任务指标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完善和升级戏剧场设备设施及维修，完成国家大剧院任务指标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完善和升级音乐厅设备设施及维修，完成国家大剧院任务指标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完善和升级小剧场设备设施及维修，完成国家大剧院任务指标；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完善和升级舞美中心视频技术组、库房管理组、驻台湖现场管理组各专业设备设施及维修，完成国家大剧院任务指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歌剧院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戏剧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音乐厅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小剧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台湖舞美工坊及仓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r>
      <rPr>
        <sz val="12"/>
        <color rgb="FF000000"/>
        <rFont val="Noto Sans"/>
        <family val="2"/>
      </rPr>
      <t xml:space="preserve">验收合格率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，设备正常运行率≥</t>
    </r>
    <r>
      <rPr>
        <sz val="12"/>
        <color rgb="FF000000"/>
        <rFont val="Arial"/>
        <family val="2"/>
      </rPr>
      <t xml:space="preserve">90%</t>
    </r>
  </si>
  <si>
    <t xml:space="preserve">进度指标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完成方案制定和前期准备阶段；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完成招标采购；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完成采购物品到位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验收</t>
    </r>
  </si>
  <si>
    <t xml:space="preserve">成本指标</t>
  </si>
  <si>
    <r>
      <rPr>
        <sz val="12"/>
        <color rgb="FF000000"/>
        <rFont val="Noto Sans"/>
        <family val="2"/>
      </rPr>
      <t xml:space="preserve">项目成本控制在</t>
    </r>
    <r>
      <rPr>
        <sz val="12"/>
        <color rgb="FF000000"/>
        <rFont val="Arial"/>
        <family val="2"/>
      </rPr>
      <t xml:space="preserve">1224.101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国家大剧院的正常演出得到保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1224.1017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90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324.1017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42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18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19-09-18T16:14:52Z</cp:lastPrinted>
  <dcterms:modified xsi:type="dcterms:W3CDTF">2021-02-24T07:0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