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管理费用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夏一丹</t>
  </si>
  <si>
    <t xml:space="preserve">项目实施责任人联系电话</t>
  </si>
  <si>
    <t xml:space="preserve">665509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内控系统完善，项目评审、造价审核，保障院内内控流程合规及成本控制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内控系统年度内更新一次，按要求对项目进行评审和造价审核，项目数量和范围按相关要求执行。</t>
  </si>
  <si>
    <t xml:space="preserve">质量指标</t>
  </si>
  <si>
    <t xml:space="preserve">保障业务支出合规，控制运营成本</t>
  </si>
  <si>
    <t xml:space="preserve">进度指标</t>
  </si>
  <si>
    <r>
      <rPr>
        <sz val="12"/>
        <color rgb="FF000000"/>
        <rFont val="Noto Sans"/>
        <family val="2"/>
      </rPr>
      <t xml:space="preserve">根据年度工作计划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。</t>
    </r>
  </si>
  <si>
    <t xml:space="preserve">成本指标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230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t xml:space="preserve">保障业务支出合规，控制运营成本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30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10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13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19.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0.7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27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4.75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27.7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27.7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49:08Z</cp:lastPrinted>
  <dcterms:modified xsi:type="dcterms:W3CDTF">2021-02-24T07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