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防设备购置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东</t>
  </si>
  <si>
    <t xml:space="preserve">项目实施责任人联系电话</t>
  </si>
  <si>
    <t xml:space="preserve">665506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定期购置安防设备，保障各安防系统的正常运转。为国家大剧院安全运行，为广大观众提供良好安全的观演环境做出保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技防设备备品备件：交换机（型号</t>
    </r>
    <r>
      <rPr>
        <sz val="12"/>
        <color rgb="FF000000"/>
        <rFont val="Arial"/>
        <family val="2"/>
      </rPr>
      <t xml:space="preserve">R740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台、交换机电源（型号</t>
    </r>
    <r>
      <rPr>
        <sz val="12"/>
        <color rgb="FF000000"/>
        <rFont val="Arial"/>
        <family val="2"/>
      </rPr>
      <t xml:space="preserve">U2718QM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台、交换机风扇（型号</t>
    </r>
    <r>
      <rPr>
        <sz val="12"/>
        <color rgb="FF000000"/>
        <rFont val="Arial"/>
        <family val="2"/>
      </rPr>
      <t xml:space="preserve">LSPM1FANS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台、设备电源（型号</t>
    </r>
    <r>
      <rPr>
        <sz val="12"/>
        <color rgb="FF000000"/>
        <rFont val="Arial"/>
        <family val="2"/>
      </rPr>
      <t xml:space="preserve">EDR-120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、报警主机（型号</t>
    </r>
    <r>
      <rPr>
        <sz val="12"/>
        <color rgb="FF000000"/>
        <rFont val="Arial"/>
        <family val="2"/>
      </rPr>
      <t xml:space="preserve">Vista-128BPT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消防系统备品备件：扬声器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只、功放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、紧急电源供应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电源供应单元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感烟探测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只、感温探测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只、监视模块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只、电话分机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、插孔电话手柄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只、双波段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光截面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光端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电池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块、水炮配件箱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套、应急钥匙柜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、重点单位标识化标识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歌剧院演出证、歌剧院通用证、戏剧场演出证、戏剧场通用证、音乐厅演出证、音乐厅通用证、小剧场演出证、临时工作证、装台证、摄影记者证、摄像记者证、录制记者证等演出类人员证件</t>
    </r>
    <r>
      <rPr>
        <sz val="12"/>
        <color rgb="FF000000"/>
        <rFont val="Arial"/>
        <family val="2"/>
      </rPr>
      <t xml:space="preserve">120000</t>
    </r>
    <r>
      <rPr>
        <sz val="12"/>
        <color rgb="FF000000"/>
        <rFont val="Noto Sans"/>
        <family val="2"/>
      </rPr>
      <t xml:space="preserve">张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演出类人员证件塑料外壳、挂绳</t>
    </r>
    <r>
      <rPr>
        <sz val="12"/>
        <color rgb="FF000000"/>
        <rFont val="Arial"/>
        <family val="2"/>
      </rPr>
      <t xml:space="preserve">100000</t>
    </r>
    <r>
      <rPr>
        <sz val="12"/>
        <color rgb="FF000000"/>
        <rFont val="Noto Sans"/>
        <family val="2"/>
      </rPr>
      <t xml:space="preserve">套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演出类人员证件兄弟标签打印机耗材（透明底黑字不干胶色带）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套。
</t>
    </r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贵宾车证、内部人员车证、西南路天停车场车证、送货车证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张。
</t>
    </r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内部工作人员（在编、企聘、派遣、项目合同等）工作证件耗材：证卡打印机转印膜、证卡打印机色带、塑料外壳、挂绳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套。
</t>
    </r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外包工作人员（保洁、保安、维保等）工作证件耗材：证卡打印机转印膜、证卡打印机色带、塑料外壳、挂绳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套。
</t>
    </r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剧院工作人员证件耗材：</t>
    </r>
    <r>
      <rPr>
        <sz val="12"/>
        <color rgb="FF000000"/>
        <rFont val="Arial"/>
        <family val="2"/>
      </rPr>
      <t xml:space="preserve">PVC</t>
    </r>
    <r>
      <rPr>
        <sz val="12"/>
        <color rgb="FF000000"/>
        <rFont val="Noto Sans"/>
        <family val="2"/>
      </rPr>
      <t xml:space="preserve">白卡、背胶注意事项、金属夹子</t>
    </r>
    <r>
      <rPr>
        <sz val="12"/>
        <color rgb="FF000000"/>
        <rFont val="Arial"/>
        <family val="2"/>
      </rPr>
      <t xml:space="preserve">,1000</t>
    </r>
    <r>
      <rPr>
        <sz val="12"/>
        <color rgb="FF000000"/>
        <rFont val="Noto Sans"/>
        <family val="2"/>
      </rPr>
      <t xml:space="preserve">套。
</t>
    </r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保安执勤装备费用：执勤岗伞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，执勤手电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，扩音喇叭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。
</t>
    </r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保安执勤服装：夏装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套，春秋装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套，外腰带帽徽领带等附品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套，大衣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件，执勤便衣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套。
</t>
    </r>
    <r>
      <rPr>
        <sz val="12"/>
        <color rgb="FF000000"/>
        <rFont val="Arial"/>
        <family val="2"/>
      </rPr>
      <t xml:space="preserve">12. </t>
    </r>
    <r>
      <rPr>
        <sz val="12"/>
        <color rgb="FF000000"/>
        <rFont val="Noto Sans"/>
        <family val="2"/>
      </rPr>
      <t xml:space="preserve">防生化监控系统耗材：每年需要购置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套生物气溶胶吸附薄膜满足每月更换需求，保障设备正常运转行。
</t>
    </r>
    <r>
      <rPr>
        <sz val="12"/>
        <color rgb="FF000000"/>
        <rFont val="Arial"/>
        <family val="2"/>
      </rPr>
      <t xml:space="preserve">13. </t>
    </r>
    <r>
      <rPr>
        <sz val="12"/>
        <color rgb="FF000000"/>
        <rFont val="Noto Sans"/>
        <family val="2"/>
      </rPr>
      <t xml:space="preserve">安检系统备品备件：物品放置盒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个，安检手持探测器电池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个及其它消耗品，便携式扩音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，工作白手套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副。
</t>
    </r>
    <r>
      <rPr>
        <sz val="12"/>
        <color rgb="FF000000"/>
        <rFont val="Arial"/>
        <family val="2"/>
      </rPr>
      <t xml:space="preserve">14. </t>
    </r>
    <r>
      <rPr>
        <sz val="12"/>
        <color rgb="FF000000"/>
        <rFont val="Noto Sans"/>
        <family val="2"/>
      </rPr>
      <t xml:space="preserve">安检员部分服装订购及工鞋购买，订购安检员工服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套（包括夏装和秋装），购买工装皮鞋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双。</t>
    </r>
  </si>
  <si>
    <t xml:space="preserve">质量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按照《安全防范工程技术标准》（</t>
    </r>
    <r>
      <rPr>
        <sz val="12"/>
        <color rgb="FF000000"/>
        <rFont val="Arial"/>
        <family val="2"/>
      </rPr>
      <t xml:space="preserve">GB50348-2018</t>
    </r>
    <r>
      <rPr>
        <sz val="12"/>
        <color rgb="FF000000"/>
        <rFont val="Noto Sans"/>
        <family val="2"/>
      </rPr>
      <t xml:space="preserve">）中的运行要求，保障各安防系统的正常运转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建筑消防系统按照</t>
    </r>
    <r>
      <rPr>
        <sz val="12"/>
        <color rgb="FF000000"/>
        <rFont val="Arial"/>
        <family val="2"/>
      </rPr>
      <t xml:space="preserve">GB25201</t>
    </r>
    <r>
      <rPr>
        <sz val="12"/>
        <color rgb="FF000000"/>
        <rFont val="Noto Sans"/>
        <family val="2"/>
      </rPr>
      <t xml:space="preserve">《建筑消防设施的维护与管理》要求进行维护，及时更换损坏的配件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保障所有人员证件丢失、损毁后及时补办及更新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保障安检工作顺利、高效，达到逢人必检、逢包必查的要求。通过为保安、安检员订购工服能够统一服装标准，达到提高整体形像的目的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全年</t>
    </r>
  </si>
  <si>
    <t xml:space="preserve">成本指标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2"/>
      </rPr>
      <t xml:space="preserve">65.38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通过备品备件的购置，在智慧剧院建设和完成之前，确保技防系统的安全稳定运行，解决旧系统出现问题时无配件可替换和维护的窘境，充足的配件供应可以降低维修成本，保障故障设备能够及时通过更换配件得以维修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建筑消防系统按照《消防法》要求，时刻保持正常运行状态，确保建筑消防安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通过证件的办理、领取、回收工作，保障对剧院各类人员、车辆的管理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为保安执勤购置所需物品，更好的提供执勤物质保障，为剧院提供更好的保安服务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项目的实施可以更好地维护国家大剧院的安全工作，展示剧院保安员的良好形象。保障安检工作顺利、高效进行，坚持“人性化服务、规范化安检”的原则，达到逢人必检、逢包必查的要求。为国家大剧院安全运行，为广大观众提供良好安全的观演环境做出保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7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65.386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65.386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81" hidden="false" customHeight="true" outlineLevel="0" collapsed="false">
      <c r="A14" s="11"/>
      <c r="B14" s="11" t="s">
        <v>6</v>
      </c>
      <c r="C14" s="11" t="s">
        <v>28</v>
      </c>
      <c r="D14" s="15" t="s">
        <v>29</v>
      </c>
      <c r="E14" s="15"/>
      <c r="F14" s="15"/>
      <c r="G14" s="15"/>
      <c r="H14" s="15"/>
      <c r="I14" s="15"/>
    </row>
    <row r="15" customFormat="false" ht="102.75" hidden="false" customHeight="true" outlineLevel="0" collapsed="false">
      <c r="A15" s="11"/>
      <c r="B15" s="11"/>
      <c r="C15" s="11" t="s">
        <v>30</v>
      </c>
      <c r="D15" s="12" t="s">
        <v>31</v>
      </c>
      <c r="E15" s="12"/>
      <c r="F15" s="12"/>
      <c r="G15" s="12"/>
      <c r="H15" s="12"/>
      <c r="I15" s="12"/>
    </row>
    <row r="16" customFormat="false" ht="25.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24.7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52.25" hidden="false" customHeight="true" outlineLevel="0" collapsed="false">
      <c r="A18" s="11"/>
      <c r="B18" s="11"/>
      <c r="C18" s="11" t="s">
        <v>36</v>
      </c>
      <c r="D18" s="12" t="s">
        <v>37</v>
      </c>
      <c r="E18" s="12"/>
      <c r="F18" s="12"/>
      <c r="G18" s="12"/>
      <c r="H18" s="12"/>
      <c r="I18" s="12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06:10Z</cp:lastPrinted>
  <dcterms:modified xsi:type="dcterms:W3CDTF">2021-02-24T07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