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维保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阳欣、周景武、刘浩等</t>
  </si>
  <si>
    <t xml:space="preserve">项目实施责任人联系电话</t>
  </si>
  <si>
    <t xml:space="preserve">665506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证国家大剧院通用设备运行和剧院结构、装饰面等环境设施的维护保养工作正常开展，各系统设备和剧院结构、装饰面等环境设施的各项大、中、小修项目按计划进行。通过该项目的实施确保国家大剧院通用设备系统运转正常，全年安全运行无重大事故，为各类演出经营活动提供剧院建筑水、电、气、热基础保障和及时准确的工程配合服务，营造良好舒适的演出经营和观演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完成变配电系统、低压动力系统、电扶梯、照明系统、楼控系统、空调系统、给排水系统，共七个系统设备和剧院（建筑面积</t>
    </r>
    <r>
      <rPr>
        <sz val="12"/>
        <color rgb="FF000000"/>
        <rFont val="Arial"/>
        <family val="2"/>
      </rPr>
      <t xml:space="preserve">21.75</t>
    </r>
    <r>
      <rPr>
        <sz val="12"/>
        <color rgb="FF000000"/>
        <rFont val="Noto Sans"/>
        <family val="2"/>
      </rPr>
      <t xml:space="preserve">万平方米）结构、装饰面等环境设施的维护工作和各项大、中、小修项目。</t>
    </r>
  </si>
  <si>
    <t xml:space="preserve">质量指标</t>
  </si>
  <si>
    <t xml:space="preserve">系统正常运行，故障及时处理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完成各项工程维保工作。</t>
    </r>
  </si>
  <si>
    <t xml:space="preserve">成本指标</t>
  </si>
  <si>
    <r>
      <rPr>
        <sz val="12"/>
        <color rgb="FF000000"/>
        <rFont val="Noto Sans"/>
        <family val="2"/>
      </rPr>
      <t xml:space="preserve">年度项目预算控制在</t>
    </r>
    <r>
      <rPr>
        <sz val="12"/>
        <color rgb="FF000000"/>
        <rFont val="Arial"/>
        <family val="2"/>
      </rPr>
      <t xml:space="preserve">2295.958113</t>
    </r>
    <r>
      <rPr>
        <sz val="12"/>
        <color rgb="FF000000"/>
        <rFont val="Noto Sans"/>
        <family val="2"/>
      </rPr>
      <t xml:space="preserve">万元内</t>
    </r>
  </si>
  <si>
    <t xml:space="preserve">效益指标</t>
  </si>
  <si>
    <t xml:space="preserve">通过该项目的实施确保国家大剧院通用设备系统运转正常，全年安全运行。为各类演出经营活动提供剧院建筑水、电、气、热基础保障和及时准确的工程配合服务，营造良好舒适的演出经营和观演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295.958113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1825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470.958113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56.2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21.7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53.25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2-24T07:09:54Z</cp:lastPrinted>
  <dcterms:modified xsi:type="dcterms:W3CDTF">2021-02-24T07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