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舞台技术日常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管建波</t>
  </si>
  <si>
    <t xml:space="preserve">项目实施责任人联系电话</t>
  </si>
  <si>
    <t xml:space="preserve">665507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对舞台技术日常支出的各项支出，能够达到如下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圆满完成歌剧院日常演出的舞台需要，完成国家大剧院任务指标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圆满完成戏剧场日常演出的舞台需要，完成国家大剧院任务指标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圆满完成音乐厅日常演出的舞台需要，完成国家大剧院任务指标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圆满完成小剧场日常演出的舞台需要，完成国家大剧院任务指标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圆满完成自制剧目的舞美、服装、化装、道具制作及存储需要，完成国家大剧院任务指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歌剧院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戏剧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音乐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小剧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自制剧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舞美中心和舞美制作工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设备质量达到相关国家标准和技术参数</t>
    </r>
  </si>
  <si>
    <t xml:space="preserve">进度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方案制定和前期准备阶段；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招标采购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完成采购物品到位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验收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2"/>
      </rPr>
      <t xml:space="preserve">869.089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国家大剧院的正常演出得到保障，保证舞美中心和台湖舞美制作工坊的正常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869.089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3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569.0893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3.2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36.7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30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7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3:54Z</cp:lastPrinted>
  <dcterms:modified xsi:type="dcterms:W3CDTF">2021-02-24T07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