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台湖舞美艺术中心物业保障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军</t>
  </si>
  <si>
    <t xml:space="preserve">项目实施责任人联系电话</t>
  </si>
  <si>
    <t xml:space="preserve">57581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结合台湖舞美艺术中心实际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做好维保计划编制及备品备件采购工作，做好土建装饰、机电、水暖、电梯、弱电等工程维保管理及艺术中心演出运营保障工作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做好台湖舞美艺术中心水费、电费、燃气费、办公费支出相关工作，以保障艺术中心正常运营，同时采取有效措施节能降耗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结合台湖舞美艺术中心实际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做好日常保洁等物业保障管理及艺术中心演出运营保障工作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提高国家大剧院艺术创作效率及水平，为人民群众提供更多艺术精品，为行政副中心文化事业做出贡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基础运维及物业保障区域面积：</t>
    </r>
    <r>
      <rPr>
        <sz val="12"/>
        <color rgb="FF000000"/>
        <rFont val="Arial"/>
        <family val="2"/>
      </rPr>
      <t xml:space="preserve">59777</t>
    </r>
    <r>
      <rPr>
        <sz val="12"/>
        <color rgb="FF000000"/>
        <rFont val="Noto Sans"/>
        <family val="2"/>
      </rPr>
      <t xml:space="preserve">万平方米；每日进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各系统、设备的日常巡视检查工作。</t>
    </r>
  </si>
  <si>
    <t xml:space="preserve">质量指标</t>
  </si>
  <si>
    <r>
      <rPr>
        <sz val="12"/>
        <color rgb="FF000000"/>
        <rFont val="Noto Sans"/>
        <family val="2"/>
      </rPr>
      <t xml:space="preserve">设备运行故障率≤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；故障及时处理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 安全事故率</t>
    </r>
    <r>
      <rPr>
        <sz val="12"/>
        <color rgb="FF000000"/>
        <rFont val="Arial"/>
        <family val="2"/>
      </rPr>
      <t xml:space="preserve">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项目预算总成本控制在</t>
    </r>
    <r>
      <rPr>
        <sz val="12"/>
        <color rgb="FF000000"/>
        <rFont val="Arial"/>
        <family val="2"/>
      </rPr>
      <t xml:space="preserve">2025.881108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保障台湖舞美艺术中心日常运营及演出活动；保障台湖舞美艺术中心园区内人员及设备设施等各类安全；提高国家大剧院艺术创作效率及水平，为人民群众提供更多艺术精品，为行政副中心文化事业做出贡献。</t>
  </si>
  <si>
    <t xml:space="preserve">服务对象满意度指标</t>
  </si>
  <si>
    <r>
      <rPr>
        <sz val="12"/>
        <color rgb="FF000000"/>
        <rFont val="Noto Sans"/>
        <family val="2"/>
      </rPr>
      <t xml:space="preserve">演职人员满意度及观众观演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025.88110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468.881108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557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0.7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0.7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73.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9.7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54:48Z</cp:lastPrinted>
  <dcterms:modified xsi:type="dcterms:W3CDTF">2021-02-24T07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