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节目制作维保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迪 逯瀚 陈龙</t>
  </si>
  <si>
    <t xml:space="preserve">项目实施责任人联系电话</t>
  </si>
  <si>
    <t xml:space="preserve">665507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维护国家大剧院音视频录播系统、录音棚、后期制作机房等的安全稳定运行，保障演出录制、专题片及宣传片制作、广告及宣传视频制作等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录制次数：录制演出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场次（含线上播出项目</t>
    </r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期）；制作专题片、宣传片：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个；制作广告、宣传视频：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完成高质量的影视作品，达到电视台播出水平；每场线上播出演出，通过快手、央视网等播出，点击量超过千万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Noto Sans"/>
        <family val="2"/>
      </rPr>
      <t xml:space="preserve">预算控制数控制在</t>
    </r>
    <r>
      <rPr>
        <sz val="12"/>
        <color rgb="FF000000"/>
        <rFont val="Arial"/>
        <family val="2"/>
      </rPr>
      <t xml:space="preserve">121.299568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传播国家大剧院优秀作品，传播中国优秀文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21.299568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10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21.299568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30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27.7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7:18Z</cp:lastPrinted>
  <dcterms:modified xsi:type="dcterms:W3CDTF">2021-02-24T07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