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其他安防经费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守刚</t>
  </si>
  <si>
    <t xml:space="preserve">项目实施责任人联系电话</t>
  </si>
  <si>
    <t xml:space="preserve">66550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用于院庆等重大节日的人员、物品支出，以及中控值班员的日常支出，保障各项活动顺利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项目资金涉及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个种类。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安全警示、宣传资料、器材及教育、调研费用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重要勤务活动执勤人员费用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其他安防系统办公费；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安全应急设备设施；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院庆开放日安保人员费用；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院庆开放日防护栏等购置、租赁费用；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院庆开放日执勤人员午餐、饮用水费用；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星级值班员奖励金；</t>
    </r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合唱团安防改造；</t>
    </r>
    <r>
      <rPr>
        <sz val="12"/>
        <color rgb="FF000000"/>
        <rFont val="Arial"/>
        <family val="2"/>
      </rPr>
      <t xml:space="preserve">10.</t>
    </r>
    <r>
      <rPr>
        <sz val="12"/>
        <color rgb="FF000000"/>
        <rFont val="Noto Sans"/>
        <family val="2"/>
      </rPr>
      <t xml:space="preserve">安检办公室加装门禁；</t>
    </r>
    <r>
      <rPr>
        <sz val="12"/>
        <color rgb="FF000000"/>
        <rFont val="Arial"/>
        <family val="2"/>
      </rPr>
      <t xml:space="preserve">11.</t>
    </r>
    <r>
      <rPr>
        <sz val="12"/>
        <color rgb="FF000000"/>
        <rFont val="Noto Sans"/>
        <family val="2"/>
      </rPr>
      <t xml:space="preserve">外包服务。</t>
    </r>
  </si>
  <si>
    <t xml:space="preserve">质量指标</t>
  </si>
  <si>
    <t xml:space="preserve">设备设施正常运转，确保重大活动有序开展，</t>
  </si>
  <si>
    <t xml:space="preserve">进度指标</t>
  </si>
  <si>
    <r>
      <rPr>
        <sz val="12"/>
        <color rgb="FF000000"/>
        <rFont val="Noto Sans"/>
        <family val="2"/>
      </rPr>
      <t xml:space="preserve">中控值班员费用定期支出，重大活动按计划支出。项目周期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。</t>
    </r>
  </si>
  <si>
    <t xml:space="preserve">成本指标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2"/>
      </rPr>
      <t xml:space="preserve">167.55813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通过项目的实施，确保重大活动有序开展，达到安全保障目的。</t>
  </si>
  <si>
    <t xml:space="preserve">服务对象满意度</t>
  </si>
  <si>
    <r>
      <rPr>
        <sz val="12"/>
        <color rgb="FF000000"/>
        <rFont val="Noto Sans"/>
        <family val="2"/>
      </rPr>
      <t xml:space="preserve">大剧院演职人员满意度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67.558131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167.558131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72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3.75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1:00:02Z</cp:lastPrinted>
  <dcterms:modified xsi:type="dcterms:W3CDTF">2021-02-24T07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