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青年作曲家计划及委约作品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韦兰芬</t>
  </si>
  <si>
    <t xml:space="preserve">项目实施责任人联系电话</t>
  </si>
  <si>
    <t xml:space="preserve">665505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通过该计划评选出具有较高艺术质量的青年作曲家创作的原创作品；同时由国内交响乐团进行作品展演，以音乐会的形式展现原创作品，为青年作曲家提供展示平台。如期完成项目，评委、参赛选手及观众对展演、终评等活动质量满意。无事故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至少征集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部作品</t>
    </r>
  </si>
  <si>
    <t xml:space="preserve">质量指标</t>
  </si>
  <si>
    <t xml:space="preserve">邀请国内外作曲家、指挥家、知名音乐院团或机构负责人担任评审专家；作品征集、品牌宣传、专家评审等活动有计划、有方案、有目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三季度前完成作品征集</t>
    </r>
  </si>
  <si>
    <t xml:space="preserve">成本指标</t>
  </si>
  <si>
    <r>
      <rPr>
        <sz val="12"/>
        <color rgb="FF000000"/>
        <rFont val="Noto Sans"/>
        <family val="2"/>
      </rPr>
      <t xml:space="preserve">项目总预算控制在</t>
    </r>
    <r>
      <rPr>
        <sz val="12"/>
        <color rgb="FF000000"/>
        <rFont val="Arial"/>
        <family val="2"/>
      </rPr>
      <t xml:space="preserve">117.65</t>
    </r>
    <r>
      <rPr>
        <sz val="12"/>
        <color rgb="FF000000"/>
        <rFont val="Noto Sans"/>
        <family val="2"/>
      </rPr>
      <t xml:space="preserve">万元之内</t>
    </r>
  </si>
  <si>
    <t xml:space="preserve">效益指标</t>
  </si>
  <si>
    <t xml:space="preserve">宣传推广品牌效益，通过宣讲等形式使得青年作曲家计划品牌得到推广</t>
  </si>
  <si>
    <t xml:space="preserve">服务对象满意度指标</t>
  </si>
  <si>
    <r>
      <rPr>
        <sz val="12"/>
        <color rgb="FF000000"/>
        <rFont val="Noto Sans"/>
        <family val="2"/>
      </rPr>
      <t xml:space="preserve">青年作曲家得到培养锻炼，艺术院团对剧目制作排演各环节满意，合作艺术家对剧目制作排演各环节满意，观众对剧场服务及演出质量满意均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17.6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17.6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43.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.7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7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2-24T07:26:03Z</cp:lastPrinted>
  <dcterms:modified xsi:type="dcterms:W3CDTF">2021-02-24T07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