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节目制作运营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洪刚 王萌 孙迪 逯瀚</t>
  </si>
  <si>
    <t xml:space="preserve">项目实施责任人联系电话</t>
  </si>
  <si>
    <t xml:space="preserve">665507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影视节目制作部日常运营，保障演出录制、专题片及宣传片制作、录音、广告及宣传视频制作等。通过多种形式的影视作品，推广中国最优秀的舞台艺术作品，为观众提供更多艺术精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录制次数：录制演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次（含线上播出项目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）；专题片及宣传片制作：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部；广告及宣传视频制作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部。</t>
    </r>
  </si>
  <si>
    <t xml:space="preserve">质量指标</t>
  </si>
  <si>
    <t xml:space="preserve">制作高质量的影视作品，达到电视台播出水平；每场线上播出演出，通过快手、央视网等播出，点击量超过千万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2"/>
      </rPr>
      <t xml:space="preserve">58.3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传播国家大剧院优秀作品，传播中国优秀文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8.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8.3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36:59Z</cp:lastPrinted>
  <dcterms:modified xsi:type="dcterms:W3CDTF">2021-02-24T07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