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及工程维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r>
      <rPr>
        <sz val="12"/>
        <color rgb="FF000000"/>
        <rFont val="Noto Sans"/>
        <family val="2"/>
      </rPr>
      <t xml:space="preserve">陈阳欣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周景武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刘浩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白若洲等</t>
    </r>
  </si>
  <si>
    <t xml:space="preserve">项目实施责任人联系电话</t>
  </si>
  <si>
    <t xml:space="preserve">665506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证国家大剧院通用设备及剧院结构、装饰面等环境设施的维修改造工作正常开展，各系统设备各项大、中、小维修改造项目按计划进行。有效补偿设备及剧院结构、装饰面等环境设施的有形磨损和无形磨损，使设备运行经济合理，科学高效。保障剧场内的空气质量，保障剧院内用电需求，提升剧院内的照明环境，维护剧院结构、装饰面等环境设施的良好状态。通过该项目的实施确保国家大剧院通用设备系统运转正常，改善剧院整体环境，营造良好舒适的演出经营和观演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变配电系统、低压动力系统、电扶梯、照明系统、楼宇自控系统、空调系统、给排水系统和土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专业的相关维修改造及设备购置等项目。</t>
    </r>
  </si>
  <si>
    <t xml:space="preserve">质量指标</t>
  </si>
  <si>
    <t xml:space="preserve">保障剧场内的空气质量，保障剧院内用电需求，提升剧院内的照明环境，维护剧院结构、装饰面等环境设施</t>
  </si>
  <si>
    <t xml:space="preserve">进度指标</t>
  </si>
  <si>
    <r>
      <rPr>
        <sz val="12"/>
        <color rgb="FF000000"/>
        <rFont val="Noto Sans"/>
        <family val="2"/>
      </rPr>
      <t xml:space="preserve">设备购置及工程维修改造合同款按合同支付，维修改造项目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</t>
    </r>
  </si>
  <si>
    <t xml:space="preserve">成本指标</t>
  </si>
  <si>
    <r>
      <rPr>
        <sz val="12"/>
        <color rgb="FF000000"/>
        <rFont val="Noto Sans"/>
        <family val="2"/>
      </rPr>
      <t xml:space="preserve">年度项目预算控制在</t>
    </r>
    <r>
      <rPr>
        <sz val="12"/>
        <color rgb="FF000000"/>
        <rFont val="Arial"/>
        <family val="2"/>
      </rPr>
      <t xml:space="preserve">1063.679132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通过该项目的实施确保国家大剧院通用设备系统运转正常，改善剧院整体环境，营造良好舒适的演出经营和观演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063.67913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650.174882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13.5042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44.2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8.2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6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9:40Z</cp:lastPrinted>
  <dcterms:modified xsi:type="dcterms:W3CDTF">2021-02-24T07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