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料中心馆藏资料购置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荣国</t>
  </si>
  <si>
    <t xml:space="preserve">项目实施责任人联系电话</t>
  </si>
  <si>
    <t xml:space="preserve">665507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艺术资料中心的正常运营发展，为国家大剧院的演出及生产运营提供资料保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为了艺术资料中心的运营发展并配合台湖舞美资料馆的建设，购买约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本中外文图书、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张光盘、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种中外文期刊。</t>
    </r>
  </si>
  <si>
    <t xml:space="preserve">质量指标</t>
  </si>
  <si>
    <t xml:space="preserve">从正规渠道购买资料，质量合格，满足院内职工及专业人士的需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r>
      <rPr>
        <sz val="12"/>
        <color rgb="FF000000"/>
        <rFont val="Noto Sans"/>
        <family val="2"/>
      </rPr>
      <t xml:space="preserve">预算控制数控制在</t>
    </r>
    <r>
      <rPr>
        <sz val="12"/>
        <color rgb="FF000000"/>
        <rFont val="Arial"/>
        <family val="2"/>
      </rPr>
      <t xml:space="preserve">30.00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保障艺术资料中心的正常运营发展，为国家大剧院的演出及生产运营提供资料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3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3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41:26Z</cp:lastPrinted>
  <dcterms:modified xsi:type="dcterms:W3CDTF">2021-02-24T07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